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73997"/>
        <c:axId val="49205960"/>
      </c:lineChart>
      <c:catAx>
        <c:axId val="2997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5960"/>
        <c:crossesAt val="0"/>
        <c:auto val="1"/>
        <c:lblAlgn val="ctr"/>
        <c:lblOffset val="100"/>
        <c:noMultiLvlLbl val="0"/>
      </c:catAx>
      <c:valAx>
        <c:axId val="49205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3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94230"/>
        <c:axId val="85268402"/>
      </c:lineChart>
      <c:catAx>
        <c:axId val="5529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8402"/>
        <c:crossesAt val="0"/>
        <c:auto val="1"/>
        <c:lblAlgn val="ctr"/>
        <c:lblOffset val="100"/>
        <c:noMultiLvlLbl val="0"/>
      </c:catAx>
      <c:valAx>
        <c:axId val="85268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4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0947"/>
        <c:axId val="72355785"/>
      </c:lineChart>
      <c:catAx>
        <c:axId val="675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5785"/>
        <c:crossesAt val="0"/>
        <c:auto val="1"/>
        <c:lblAlgn val="ctr"/>
        <c:lblOffset val="100"/>
        <c:noMultiLvlLbl val="0"/>
      </c:catAx>
      <c:valAx>
        <c:axId val="72355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0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88799"/>
        <c:axId val="54587001"/>
      </c:lineChart>
      <c:catAx>
        <c:axId val="1808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7001"/>
        <c:crossesAt val="0"/>
        <c:auto val="1"/>
        <c:lblAlgn val="ctr"/>
        <c:lblOffset val="100"/>
        <c:noMultiLvlLbl val="0"/>
      </c:catAx>
      <c:valAx>
        <c:axId val="54587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88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